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iekėjo pavadinimas: MB "Protingi medicinos sprendimai"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Grąžtas </t>
  </si>
  <si>
    <t xml:space="preserve">Tungsten carbid round bur/ NC0105.014 Gebr. Brasseler GmbH&amp;Co. KG</t>
  </si>
  <si>
    <t xml:space="preserve">vnt.</t>
  </si>
  <si>
    <t xml:space="preserve">Tungsten carbid round bur/ NC0110.014STE Gebr. Brasseler GmbH&amp;Co. KG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28"/>
    <col collapsed="false" customWidth="true" hidden="false" outlineLevel="0" max="3" min="3" style="3" width="28.7"/>
    <col collapsed="false" customWidth="true" hidden="false" outlineLevel="0" max="4" min="4" style="3" width="7.28"/>
    <col collapsed="false" customWidth="true" hidden="false" outlineLevel="0" max="5" min="5" style="1" width="12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30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43.15" hidden="false" customHeight="true" outlineLevel="0" collapsed="false">
      <c r="A3" s="9" t="n">
        <v>1</v>
      </c>
      <c r="B3" s="10" t="s">
        <v>9</v>
      </c>
      <c r="C3" s="9" t="s">
        <v>10</v>
      </c>
      <c r="D3" s="9" t="s">
        <v>11</v>
      </c>
      <c r="E3" s="9" t="n">
        <v>1000</v>
      </c>
      <c r="F3" s="11" t="n">
        <v>16.2</v>
      </c>
      <c r="G3" s="11" t="n">
        <f aca="false">E3*F3</f>
        <v>16200</v>
      </c>
      <c r="H3" s="11" t="n">
        <f aca="false">G3*1.05</f>
        <v>17010</v>
      </c>
    </row>
    <row r="4" customFormat="false" ht="41.45" hidden="false" customHeight="true" outlineLevel="0" collapsed="false">
      <c r="A4" s="9" t="n">
        <v>2</v>
      </c>
      <c r="B4" s="10" t="s">
        <v>9</v>
      </c>
      <c r="C4" s="9" t="s">
        <v>12</v>
      </c>
      <c r="D4" s="9" t="s">
        <v>11</v>
      </c>
      <c r="E4" s="9" t="n">
        <v>50</v>
      </c>
      <c r="F4" s="11" t="n">
        <v>40</v>
      </c>
      <c r="G4" s="11" t="n">
        <f aca="false">E4*F4</f>
        <v>2000</v>
      </c>
      <c r="H4" s="11" t="n">
        <f aca="false">G4*1.05</f>
        <v>2100</v>
      </c>
    </row>
    <row r="5" customFormat="false" ht="1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3" t="n">
        <f aca="false">G3+G4</f>
        <v>1820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3" t="n">
        <f aca="false">H7-H5</f>
        <v>91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3" t="n">
        <f aca="false">H3+H4</f>
        <v>1911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3-21T13:24:01Z</cp:lastPrinted>
  <dcterms:modified xsi:type="dcterms:W3CDTF">2026-01-22T06:59:08Z</dcterms:modified>
  <cp:revision>0</cp:revision>
  <dc:subject/>
  <dc:title/>
</cp:coreProperties>
</file>